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88236412"/>
        <c:axId val="51585968"/>
      </c:scatterChart>
      <c:valAx>
        <c:axId val="882364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968"/>
        <c:crossesAt val="0"/>
        <c:crossBetween val="midCat"/>
        <c:majorUnit val="10"/>
      </c:valAx>
      <c:valAx>
        <c:axId val="51585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66640076"/>
        <c:axId val="79717848"/>
      </c:scatterChart>
      <c:valAx>
        <c:axId val="666400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848"/>
        <c:crossesAt val="0"/>
        <c:crossBetween val="midCat"/>
        <c:majorUnit val="10"/>
      </c:valAx>
      <c:valAx>
        <c:axId val="79717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8370740"/>
        <c:axId val="8096741"/>
      </c:scatterChart>
      <c:valAx>
        <c:axId val="8370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41"/>
        <c:crossesAt val="0"/>
        <c:crossBetween val="midCat"/>
        <c:majorUnit val="10"/>
      </c:valAx>
      <c:valAx>
        <c:axId val="809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57843815"/>
        <c:axId val="44794862"/>
      </c:scatterChart>
      <c:valAx>
        <c:axId val="578438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862"/>
        <c:crossesAt val="0"/>
        <c:crossBetween val="midCat"/>
        <c:majorUnit val="10"/>
      </c:valAx>
      <c:valAx>
        <c:axId val="44794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7616285"/>
        <c:axId val="18256466"/>
      </c:scatterChart>
      <c:valAx>
        <c:axId val="7616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66"/>
        <c:crossesAt val="0"/>
        <c:crossBetween val="midCat"/>
      </c:valAx>
      <c:valAx>
        <c:axId val="1825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47692362"/>
        <c:axId val="81482417"/>
      </c:scatterChart>
      <c:valAx>
        <c:axId val="47692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417"/>
        <c:crossesAt val="0"/>
        <c:crossBetween val="midCat"/>
      </c:valAx>
      <c:valAx>
        <c:axId val="8148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21725592"/>
        <c:axId val="8541114"/>
      </c:scatterChart>
      <c:valAx>
        <c:axId val="21725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14"/>
        <c:crossesAt val="0"/>
        <c:crossBetween val="midCat"/>
      </c:valAx>
      <c:valAx>
        <c:axId val="8541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55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41595328"/>
        <c:axId val="23802328"/>
      </c:scatterChart>
      <c:valAx>
        <c:axId val="41595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28"/>
        <c:crossesAt val="0"/>
        <c:crossBetween val="midCat"/>
      </c:valAx>
      <c:valAx>
        <c:axId val="23802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74643350"/>
        <c:axId val="55337968"/>
      </c:scatterChart>
      <c:valAx>
        <c:axId val="74643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68"/>
        <c:crossesAt val="0"/>
        <c:crossBetween val="midCat"/>
      </c:valAx>
      <c:valAx>
        <c:axId val="55337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49374973"/>
        <c:axId val="65966317"/>
      </c:scatterChart>
      <c:valAx>
        <c:axId val="49374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317"/>
        <c:crossesAt val="0"/>
        <c:crossBetween val="midCat"/>
      </c:valAx>
      <c:valAx>
        <c:axId val="65966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33659165"/>
        <c:axId val="46445108"/>
      </c:scatterChart>
      <c:valAx>
        <c:axId val="33659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108"/>
        <c:crossesAt val="0"/>
        <c:crossBetween val="midCat"/>
      </c:valAx>
      <c:valAx>
        <c:axId val="46445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46342765"/>
        <c:axId val="98551352"/>
      </c:scatterChart>
      <c:valAx>
        <c:axId val="46342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352"/>
        <c:crossesAt val="0"/>
        <c:crossBetween val="midCat"/>
        <c:majorUnit val="10"/>
      </c:valAx>
      <c:valAx>
        <c:axId val="98551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710252"/>
        <c:axId val="43693485"/>
      </c:scatterChart>
      <c:valAx>
        <c:axId val="710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85"/>
        <c:crossesAt val="0"/>
        <c:crossBetween val="midCat"/>
      </c:valAx>
      <c:valAx>
        <c:axId val="43693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59656661"/>
        <c:axId val="9446283"/>
      </c:scatterChart>
      <c:valAx>
        <c:axId val="59656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83"/>
        <c:crossesAt val="0"/>
        <c:crossBetween val="midCat"/>
      </c:valAx>
      <c:valAx>
        <c:axId val="944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47235044"/>
        <c:axId val="84186382"/>
      </c:scatterChart>
      <c:valAx>
        <c:axId val="4723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382"/>
        <c:crossesAt val="0"/>
        <c:crossBetween val="midCat"/>
      </c:valAx>
      <c:valAx>
        <c:axId val="8418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94533217"/>
        <c:axId val="23425208"/>
      </c:scatterChart>
      <c:valAx>
        <c:axId val="94533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5208"/>
        <c:crossesAt val="0"/>
        <c:crossBetween val="midCat"/>
      </c:valAx>
      <c:valAx>
        <c:axId val="2342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24119451"/>
        <c:axId val="26896066"/>
      </c:scatterChart>
      <c:valAx>
        <c:axId val="24119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66"/>
        <c:crossesAt val="0"/>
        <c:crossBetween val="midCat"/>
      </c:valAx>
      <c:valAx>
        <c:axId val="26896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6209"/>
        <c:axId val="32679088"/>
      </c:lineChart>
      <c:catAx>
        <c:axId val="8636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79088"/>
        <c:crossesAt val="0"/>
        <c:auto val="1"/>
        <c:lblAlgn val="ctr"/>
        <c:lblOffset val="100"/>
        <c:noMultiLvlLbl val="0"/>
      </c:catAx>
      <c:valAx>
        <c:axId val="3267908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620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0426"/>
        <c:axId val="68707806"/>
      </c:lineChart>
      <c:catAx>
        <c:axId val="6361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07806"/>
        <c:crossesAt val="0"/>
        <c:auto val="1"/>
        <c:lblAlgn val="ctr"/>
        <c:lblOffset val="100"/>
        <c:noMultiLvlLbl val="0"/>
      </c:catAx>
      <c:valAx>
        <c:axId val="6870780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1042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58664752"/>
        <c:axId val="65635722"/>
      </c:scatterChart>
      <c:valAx>
        <c:axId val="58664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22"/>
        <c:crossesAt val="0"/>
        <c:crossBetween val="midCat"/>
        <c:majorUnit val="10"/>
      </c:valAx>
      <c:valAx>
        <c:axId val="65635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18998540"/>
        <c:axId val="5995476"/>
      </c:scatterChart>
      <c:valAx>
        <c:axId val="18998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76"/>
        <c:crossesAt val="0"/>
        <c:crossBetween val="midCat"/>
        <c:majorUnit val="10"/>
      </c:valAx>
      <c:valAx>
        <c:axId val="5995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16882205"/>
        <c:axId val="27379537"/>
      </c:scatterChart>
      <c:valAx>
        <c:axId val="16882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537"/>
        <c:crossesAt val="0"/>
        <c:crossBetween val="midCat"/>
        <c:majorUnit val="10"/>
      </c:valAx>
      <c:valAx>
        <c:axId val="27379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2413793"/>
        <c:axId val="56652645"/>
      </c:scatterChart>
      <c:valAx>
        <c:axId val="2413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645"/>
        <c:crossesAt val="0"/>
        <c:crossBetween val="midCat"/>
        <c:majorUnit val="10"/>
      </c:valAx>
      <c:valAx>
        <c:axId val="5665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9349593"/>
        <c:axId val="11617124"/>
      </c:scatterChart>
      <c:valAx>
        <c:axId val="9349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124"/>
        <c:crossesAt val="0"/>
        <c:crossBetween val="midCat"/>
        <c:majorUnit val="10"/>
      </c:valAx>
      <c:valAx>
        <c:axId val="11617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21784681"/>
        <c:axId val="96724832"/>
      </c:scatterChart>
      <c:valAx>
        <c:axId val="21784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832"/>
        <c:crossesAt val="0"/>
        <c:crossBetween val="midCat"/>
        <c:majorUnit val="10"/>
      </c:valAx>
      <c:valAx>
        <c:axId val="96724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20477031"/>
        <c:axId val="35346285"/>
      </c:scatterChart>
      <c:valAx>
        <c:axId val="20477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285"/>
        <c:crossesAt val="0"/>
        <c:crossBetween val="midCat"/>
        <c:majorUnit val="10"/>
      </c:valAx>
      <c:valAx>
        <c:axId val="35346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